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48478716"/>
        <c:axId val="45670439"/>
      </c:scatterChart>
      <c:valAx>
        <c:axId val="48478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0439"/>
        <c:crossesAt val="0"/>
        <c:crossBetween val="midCat"/>
      </c:valAx>
      <c:valAx>
        <c:axId val="45670439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7871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73928147"/>
        <c:axId val="17401019"/>
      </c:scatterChart>
      <c:valAx>
        <c:axId val="7392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1019"/>
        <c:crossesAt val="0"/>
        <c:crossBetween val="midCat"/>
      </c:valAx>
      <c:valAx>
        <c:axId val="17401019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8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98235386"/>
        <c:axId val="24789581"/>
      </c:scatterChart>
      <c:valAx>
        <c:axId val="98235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9581"/>
        <c:crossesAt val="0"/>
        <c:crossBetween val="midCat"/>
        <c:majorUnit val="2"/>
      </c:valAx>
      <c:valAx>
        <c:axId val="2478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35386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71377119"/>
        <c:axId val="63270670"/>
      </c:scatterChart>
      <c:valAx>
        <c:axId val="7137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0670"/>
        <c:crossesAt val="0"/>
        <c:crossBetween val="midCat"/>
      </c:valAx>
      <c:valAx>
        <c:axId val="6327067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7119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74522282"/>
        <c:axId val="97390220"/>
      </c:scatterChart>
      <c:valAx>
        <c:axId val="7452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90220"/>
        <c:crossesAt val="0"/>
        <c:crossBetween val="midCat"/>
      </c:valAx>
      <c:valAx>
        <c:axId val="9739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